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40340668"/>
        <c:axId val="22752396"/>
      </c:scatterChart>
      <c:valAx>
        <c:axId val="40340668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396"/>
        <c:crossesAt val="0"/>
        <c:crossBetween val="midCat"/>
      </c:valAx>
      <c:valAx>
        <c:axId val="2275239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6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90046870"/>
        <c:axId val="18641694"/>
      </c:scatterChart>
      <c:valAx>
        <c:axId val="9004687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94"/>
        <c:crossesAt val="0"/>
        <c:crossBetween val="midCat"/>
      </c:valAx>
      <c:valAx>
        <c:axId val="18641694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87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