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37455886"/>
        <c:axId val="37058114"/>
      </c:scatterChart>
      <c:valAx>
        <c:axId val="37455886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114"/>
        <c:crossesAt val="0"/>
        <c:crossBetween val="midCat"/>
      </c:valAx>
      <c:valAx>
        <c:axId val="37058114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88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79730562"/>
        <c:axId val="38212865"/>
      </c:scatterChart>
      <c:valAx>
        <c:axId val="7973056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865"/>
        <c:crossesAt val="0"/>
        <c:crossBetween val="midCat"/>
      </c:valAx>
      <c:valAx>
        <c:axId val="38212865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562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