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51583390"/>
        <c:axId val="87727200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10868665"/>
        <c:axId val="14217961"/>
      </c:scatterChart>
      <c:valAx>
        <c:axId val="51583390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200"/>
        <c:crossesAt val="0"/>
        <c:crossBetween val="midCat"/>
      </c:valAx>
      <c:valAx>
        <c:axId val="8772720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390"/>
        <c:crossesAt val="0"/>
        <c:crossBetween val="midCat"/>
      </c:valAx>
      <c:valAx>
        <c:axId val="10868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961"/>
        <c:crossBetween val="midCat"/>
      </c:valAx>
      <c:valAx>
        <c:axId val="1421796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665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33398720"/>
        <c:axId val="46030949"/>
      </c:scatterChart>
      <c:valAx>
        <c:axId val="33398720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949"/>
        <c:crossesAt val="0"/>
        <c:crossBetween val="midCat"/>
      </c:valAx>
      <c:valAx>
        <c:axId val="46030949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720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67661475"/>
        <c:axId val="76668540"/>
      </c:scatterChart>
      <c:valAx>
        <c:axId val="6766147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540"/>
        <c:crossesAt val="0"/>
        <c:crossBetween val="midCat"/>
      </c:valAx>
      <c:valAx>
        <c:axId val="76668540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475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