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7797597"/>
        <c:axId val="27015523"/>
      </c:scatterChart>
      <c:valAx>
        <c:axId val="779759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15523"/>
        <c:crossesAt val="0"/>
        <c:crossBetween val="midCat"/>
      </c:valAx>
      <c:valAx>
        <c:axId val="2701552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9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83939735"/>
        <c:axId val="6489506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54122680"/>
        <c:axId val="52555945"/>
      </c:scatterChart>
      <c:valAx>
        <c:axId val="839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069"/>
        <c:crossesAt val="0"/>
        <c:crossBetween val="midCat"/>
      </c:valAx>
      <c:valAx>
        <c:axId val="64895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735"/>
        <c:crossesAt val="0"/>
        <c:crossBetween val="midCat"/>
      </c:valAx>
      <c:valAx>
        <c:axId val="5412268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945"/>
        <c:crossBetween val="midCat"/>
      </c:valAx>
      <c:valAx>
        <c:axId val="5255594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680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29500509"/>
        <c:axId val="1116796"/>
      </c:scatterChart>
      <c:valAx>
        <c:axId val="2950050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6796"/>
        <c:crossesAt val="1"/>
        <c:crossBetween val="midCat"/>
      </c:valAx>
      <c:valAx>
        <c:axId val="111679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0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67425168"/>
        <c:axId val="2119566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6988240"/>
        <c:axId val="69025315"/>
      </c:scatterChart>
      <c:valAx>
        <c:axId val="6742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66"/>
        <c:crossesAt val="0"/>
        <c:crossBetween val="midCat"/>
      </c:valAx>
      <c:valAx>
        <c:axId val="21195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68"/>
        <c:crossesAt val="0"/>
        <c:crossBetween val="midCat"/>
      </c:valAx>
      <c:valAx>
        <c:axId val="7698824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15"/>
        <c:crossBetween val="midCat"/>
      </c:valAx>
      <c:valAx>
        <c:axId val="6902531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24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